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Exercise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General Comments</t>
  </si>
  <si>
    <t xml:space="preserve">As with all of the exercises, you can clear the exercise and then press the button to check your work</t>
  </si>
  <si>
    <t xml:space="preserve">This exercise demonstrates how to create a portfolio of assets with different start dates and S-curves</t>
  </si>
  <si>
    <t xml:space="preserve">To do this you need a COMMON starting point</t>
  </si>
  <si>
    <t xml:space="preserve">Then, you need to keep track of the construction period separately </t>
  </si>
  <si>
    <t xml:space="preserve">To do this, you should have a project start peiod that differs depending on the start date</t>
  </si>
  <si>
    <t xml:space="preserve">This exercise also demonstrates how incorporate S-curves in the analysis</t>
  </si>
  <si>
    <t xml:space="preserve">To simplify the exercise, the exercise uses annual date</t>
  </si>
  <si>
    <t xml:space="preserve">Mechanics</t>
  </si>
  <si>
    <t xml:space="preserve">Establish a start date</t>
  </si>
  <si>
    <t xml:space="preserve">Use the YEAR function to compute the start period</t>
  </si>
  <si>
    <t xml:space="preserve">Compute the years before the start period by evaluating the year of the commercial operation against the COMMON start date</t>
  </si>
  <si>
    <t xml:space="preserve">Create a construction peridod switch that tests whether the period is outside of the range of the S-Curve</t>
  </si>
  <si>
    <t xml:space="preserve">Use the HLOOKUP and the construction period switch</t>
  </si>
  <si>
    <t xml:space="preserve">Project IRR</t>
  </si>
  <si>
    <t xml:space="preserve">Period</t>
  </si>
  <si>
    <t xml:space="preserve">Assumptions  by Component</t>
  </si>
  <si>
    <t xml:space="preserve">General Assumptions</t>
  </si>
  <si>
    <t xml:space="preserve">Code</t>
  </si>
  <si>
    <t xml:space="preserve">Cost</t>
  </si>
  <si>
    <t xml:space="preserve">Sales
Price</t>
  </si>
  <si>
    <t xml:space="preserve">S-Curve Code</t>
  </si>
  <si>
    <t xml:space="preserve">Constr Finished</t>
  </si>
  <si>
    <t xml:space="preserve">Residential Type 1</t>
  </si>
  <si>
    <t xml:space="preserve">Residential Type 2</t>
  </si>
  <si>
    <t xml:space="preserve">Commecial</t>
  </si>
  <si>
    <t xml:space="preserve">S-Curve Assumptions</t>
  </si>
  <si>
    <t xml:space="preserve">Total</t>
  </si>
  <si>
    <t xml:space="preserve">Profile 1</t>
  </si>
  <si>
    <t xml:space="preserve">Profile 2</t>
  </si>
  <si>
    <t xml:space="preserve">Profile 3</t>
  </si>
  <si>
    <t xml:space="preserve">Initial Date in Model</t>
  </si>
  <si>
    <t xml:space="preserve">Fisrst Construction Period Code</t>
  </si>
  <si>
    <t xml:space="preserve">First Project</t>
  </si>
  <si>
    <t xml:space="preserve">Number</t>
  </si>
  <si>
    <t xml:space="preserve">Commercial Date</t>
  </si>
  <si>
    <t xml:space="preserve">Total Periods prior to operation</t>
  </si>
  <si>
    <t xml:space="preserve">First Period in Counter</t>
  </si>
  <si>
    <t xml:space="preserve">Profile Index+1</t>
  </si>
  <si>
    <t xml:space="preserve">Price</t>
  </si>
  <si>
    <t xml:space="preserve">Period Code</t>
  </si>
  <si>
    <t xml:space="preserve">Construction Switch</t>
  </si>
  <si>
    <t xml:space="preserve">Construction Profile</t>
  </si>
  <si>
    <t xml:space="preserve">Construction  </t>
  </si>
  <si>
    <t xml:space="preserve">Cash Proceeds from Sales Price</t>
  </si>
  <si>
    <t xml:space="preserve">Revenue Recognized - Pct of Completion</t>
  </si>
  <si>
    <t xml:space="preserve">Second Project</t>
  </si>
  <si>
    <t xml:space="preserve">Periods Prior to Operation</t>
  </si>
  <si>
    <t xml:space="preserve">First Period</t>
  </si>
  <si>
    <t xml:space="preserve">Profile Index</t>
  </si>
  <si>
    <t xml:space="preserve">Revenue Recognized</t>
  </si>
  <si>
    <t xml:space="preserve">Third Project</t>
  </si>
  <si>
    <t xml:space="preserve">Cash Flow Analysis</t>
  </si>
  <si>
    <t xml:space="preserve">Total Proceeds from Sales</t>
  </si>
  <si>
    <t xml:space="preserve">Construction Expenditures</t>
  </si>
  <si>
    <t xml:space="preserve">Net Cash Flow</t>
  </si>
  <si>
    <t xml:space="preserve">IRR</t>
  </si>
  <si>
    <t xml:space="preserve">The key to this is to array the dates correctly and allow for different commercial operation dates</t>
  </si>
  <si>
    <t xml:space="preserve">Model each project separately using the index command</t>
  </si>
  <si>
    <t xml:space="preserve">Use Common Dates</t>
  </si>
  <si>
    <t xml:space="preserve">Compute the first period from commercial operation date versus the first date </t>
  </si>
  <si>
    <t xml:space="preserve">In an annual model use the year function</t>
  </si>
  <si>
    <t xml:space="preserve">Once the period code is defined for each project, use HLOOKUP to find the profile</t>
  </si>
  <si>
    <t xml:space="preserve">Sum the cash proceeds and the costs of each proj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d\-mmm\-yy"/>
    <numFmt numFmtId="167" formatCode="#,##0.00"/>
    <numFmt numFmtId="168" formatCode="0%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FF"/>
      <name val="Calibri"/>
      <family val="2"/>
    </font>
    <font>
      <b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0" width="3.42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0" t="s">
        <v>1</v>
      </c>
    </row>
    <row r="6" customFormat="false" ht="15" hidden="false" customHeight="false" outlineLevel="0" collapsed="false">
      <c r="B6" s="0" t="s">
        <v>2</v>
      </c>
    </row>
    <row r="7" customFormat="false" ht="15" hidden="false" customHeight="false" outlineLevel="0" collapsed="false">
      <c r="B7" s="0" t="s">
        <v>3</v>
      </c>
    </row>
    <row r="9" customFormat="false" ht="15" hidden="false" customHeight="false" outlineLevel="0" collapsed="false">
      <c r="B9" s="0" t="s">
        <v>4</v>
      </c>
    </row>
    <row r="10" customFormat="false" ht="15" hidden="false" customHeight="false" outlineLevel="0" collapsed="false">
      <c r="B10" s="0" t="s">
        <v>5</v>
      </c>
    </row>
    <row r="12" customFormat="false" ht="15" hidden="false" customHeight="false" outlineLevel="0" collapsed="false">
      <c r="B12" s="0" t="s">
        <v>6</v>
      </c>
    </row>
    <row r="13" customFormat="false" ht="15" hidden="false" customHeight="false" outlineLevel="0" collapsed="false">
      <c r="B13" s="0" t="s">
        <v>7</v>
      </c>
    </row>
    <row r="15" customFormat="false" ht="15" hidden="false" customHeight="false" outlineLevel="0" collapsed="false">
      <c r="A15" s="1" t="s">
        <v>8</v>
      </c>
    </row>
    <row r="17" customFormat="false" ht="15" hidden="false" customHeight="false" outlineLevel="0" collapsed="false">
      <c r="B17" s="0" t="s">
        <v>9</v>
      </c>
    </row>
    <row r="18" customFormat="false" ht="15" hidden="false" customHeight="false" outlineLevel="0" collapsed="false">
      <c r="B18" s="0" t="s">
        <v>10</v>
      </c>
    </row>
    <row r="19" customFormat="false" ht="15" hidden="false" customHeight="false" outlineLevel="0" collapsed="false">
      <c r="B19" s="0" t="s">
        <v>11</v>
      </c>
    </row>
    <row r="20" customFormat="false" ht="15" hidden="false" customHeight="false" outlineLevel="0" collapsed="false">
      <c r="B20" s="0" t="s">
        <v>12</v>
      </c>
    </row>
    <row r="21" customFormat="false" ht="15" hidden="false" customHeight="false" outlineLevel="0" collapsed="false">
      <c r="B21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A93" activeCellId="0" sqref="A93"/>
    </sheetView>
  </sheetViews>
  <sheetFormatPr defaultColWidth="10.41796875" defaultRowHeight="1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30.7"/>
    <col collapsed="false" customWidth="true" hidden="false" outlineLevel="0" max="5" min="5" style="0" width="8.96"/>
    <col collapsed="false" customWidth="false" hidden="true" outlineLevel="0" max="257" min="21" style="0" width="10.41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2" t="s">
        <v>14</v>
      </c>
      <c r="E2" s="3" t="n">
        <f aca="false">E94</f>
        <v>0.108590490820647</v>
      </c>
    </row>
    <row r="3" s="2" customFormat="true" ht="15" hidden="false" customHeight="false" outlineLevel="0" collapsed="false"/>
    <row r="4" s="2" customFormat="true" ht="15" hidden="false" customHeight="false" outlineLevel="0" collapsed="false"/>
    <row r="5" s="2" customFormat="true" ht="15" hidden="false" customHeight="false" outlineLevel="0" collapsed="false">
      <c r="B5" s="2" t="s">
        <v>15</v>
      </c>
      <c r="F5" s="4" t="n">
        <v>39083</v>
      </c>
      <c r="G5" s="4" t="n">
        <f aca="false">EDATE(F5,12)</f>
        <v>39448</v>
      </c>
      <c r="H5" s="4" t="n">
        <f aca="false">EDATE(G5,12)</f>
        <v>39814</v>
      </c>
      <c r="I5" s="4" t="n">
        <f aca="false">EDATE(H5,12)</f>
        <v>40179</v>
      </c>
      <c r="J5" s="4" t="n">
        <f aca="false">EDATE(I5,12)</f>
        <v>40544</v>
      </c>
      <c r="K5" s="4" t="n">
        <f aca="false">EDATE(J5,12)</f>
        <v>40909</v>
      </c>
      <c r="L5" s="4" t="n">
        <f aca="false">EDATE(K5,12)</f>
        <v>41275</v>
      </c>
      <c r="M5" s="4" t="n">
        <f aca="false">EDATE(L5,12)</f>
        <v>41640</v>
      </c>
      <c r="N5" s="4" t="n">
        <f aca="false">EDATE(M5,12)</f>
        <v>42005</v>
      </c>
      <c r="O5" s="4" t="n">
        <f aca="false">EDATE(N5,12)</f>
        <v>42370</v>
      </c>
      <c r="P5" s="4" t="n">
        <f aca="false">EDATE(O5,12)</f>
        <v>42736</v>
      </c>
      <c r="Q5" s="4" t="n">
        <f aca="false">EDATE(P5,12)</f>
        <v>43101</v>
      </c>
      <c r="R5" s="4" t="n">
        <f aca="false">EDATE(Q5,12)</f>
        <v>43466</v>
      </c>
      <c r="S5" s="4" t="n">
        <f aca="false">EDATE(R5,12)</f>
        <v>43831</v>
      </c>
      <c r="T5" s="4" t="n">
        <f aca="false">EDATE(S5,12)</f>
        <v>44197</v>
      </c>
    </row>
    <row r="8" s="6" customFormat="true" ht="15" hidden="false" customHeight="false" outlineLevel="0" collapsed="false">
      <c r="A8" s="5" t="s">
        <v>16</v>
      </c>
    </row>
    <row r="9" customFormat="false" ht="15.75" hidden="false" customHeight="false" outlineLevel="0" collapsed="false">
      <c r="A9" s="0" t="s">
        <v>17</v>
      </c>
    </row>
    <row r="10" customFormat="false" ht="30" hidden="false" customHeight="false" outlineLevel="0" collapsed="false">
      <c r="F10" s="7" t="s">
        <v>18</v>
      </c>
      <c r="G10" s="8" t="s">
        <v>19</v>
      </c>
      <c r="H10" s="9" t="s">
        <v>20</v>
      </c>
      <c r="I10" s="9" t="s">
        <v>21</v>
      </c>
      <c r="J10" s="10" t="s">
        <v>22</v>
      </c>
    </row>
    <row r="11" customFormat="false" ht="15" hidden="false" customHeight="false" outlineLevel="0" collapsed="false">
      <c r="B11" s="0" t="s">
        <v>23</v>
      </c>
      <c r="F11" s="11" t="n">
        <v>1</v>
      </c>
      <c r="G11" s="12" t="n">
        <v>1000</v>
      </c>
      <c r="H11" s="12" t="n">
        <v>1500</v>
      </c>
      <c r="I11" s="11" t="n">
        <v>1</v>
      </c>
      <c r="J11" s="13" t="n">
        <v>40909</v>
      </c>
    </row>
    <row r="12" customFormat="false" ht="15" hidden="false" customHeight="false" outlineLevel="0" collapsed="false">
      <c r="B12" s="0" t="s">
        <v>24</v>
      </c>
      <c r="F12" s="11" t="n">
        <v>2</v>
      </c>
      <c r="G12" s="12" t="n">
        <v>2000</v>
      </c>
      <c r="H12" s="12" t="n">
        <v>2500</v>
      </c>
      <c r="I12" s="11" t="n">
        <v>1</v>
      </c>
      <c r="J12" s="13" t="n">
        <v>41640</v>
      </c>
    </row>
    <row r="13" customFormat="false" ht="15" hidden="false" customHeight="false" outlineLevel="0" collapsed="false">
      <c r="B13" s="0" t="s">
        <v>25</v>
      </c>
      <c r="F13" s="11" t="n">
        <v>3</v>
      </c>
      <c r="G13" s="12" t="n">
        <v>3000</v>
      </c>
      <c r="H13" s="12" t="n">
        <v>3200</v>
      </c>
      <c r="I13" s="11" t="n">
        <v>1</v>
      </c>
      <c r="J13" s="13" t="n">
        <v>42736</v>
      </c>
    </row>
    <row r="15" customFormat="false" ht="15.75" hidden="false" customHeight="false" outlineLevel="0" collapsed="false">
      <c r="A15" s="0" t="s">
        <v>26</v>
      </c>
    </row>
    <row r="16" customFormat="false" ht="15" hidden="false" customHeight="false" outlineLevel="0" collapsed="false">
      <c r="B16" s="0" t="s">
        <v>15</v>
      </c>
      <c r="E16" s="14"/>
      <c r="F16" s="15" t="n">
        <v>-5</v>
      </c>
      <c r="G16" s="15" t="n">
        <v>-4</v>
      </c>
      <c r="H16" s="15" t="n">
        <v>-3</v>
      </c>
      <c r="I16" s="15" t="n">
        <v>-2</v>
      </c>
      <c r="J16" s="15" t="n">
        <v>-1</v>
      </c>
      <c r="K16" s="16" t="n">
        <v>0</v>
      </c>
      <c r="M16" s="17" t="s">
        <v>27</v>
      </c>
    </row>
    <row r="17" customFormat="false" ht="15" hidden="false" customHeight="false" outlineLevel="0" collapsed="false">
      <c r="B17" s="0" t="s">
        <v>28</v>
      </c>
      <c r="E17" s="18" t="n">
        <v>1</v>
      </c>
      <c r="F17" s="19" t="n">
        <v>0</v>
      </c>
      <c r="G17" s="19" t="n">
        <v>0</v>
      </c>
      <c r="H17" s="19" t="n">
        <v>0</v>
      </c>
      <c r="I17" s="19" t="n">
        <v>0.25</v>
      </c>
      <c r="J17" s="19" t="n">
        <v>0.5</v>
      </c>
      <c r="K17" s="20" t="n">
        <v>0.25</v>
      </c>
      <c r="M17" s="21" t="n">
        <f aca="false">SUM(F17:K17)</f>
        <v>1</v>
      </c>
    </row>
    <row r="18" customFormat="false" ht="15" hidden="false" customHeight="false" outlineLevel="0" collapsed="false">
      <c r="B18" s="0" t="s">
        <v>29</v>
      </c>
      <c r="E18" s="18" t="n">
        <v>2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.5</v>
      </c>
      <c r="K18" s="20" t="n">
        <v>0.5</v>
      </c>
      <c r="M18" s="21" t="n">
        <f aca="false">SUM(F18:K18)</f>
        <v>1</v>
      </c>
    </row>
    <row r="19" customFormat="false" ht="15.75" hidden="false" customHeight="false" outlineLevel="0" collapsed="false">
      <c r="B19" s="0" t="s">
        <v>30</v>
      </c>
      <c r="E19" s="22" t="n">
        <v>3</v>
      </c>
      <c r="F19" s="23" t="n">
        <v>0.3</v>
      </c>
      <c r="G19" s="23" t="n">
        <v>0.25</v>
      </c>
      <c r="H19" s="23" t="n">
        <v>0.2</v>
      </c>
      <c r="I19" s="23" t="n">
        <v>0.1</v>
      </c>
      <c r="J19" s="23" t="n">
        <v>0.1</v>
      </c>
      <c r="K19" s="24" t="n">
        <v>0.05</v>
      </c>
      <c r="M19" s="21" t="n">
        <f aca="false">SUM(F19:K19)</f>
        <v>1</v>
      </c>
    </row>
    <row r="21" customFormat="false" ht="15" hidden="false" customHeight="false" outlineLevel="0" collapsed="false">
      <c r="B21" s="0" t="s">
        <v>31</v>
      </c>
      <c r="E21" s="25" t="n">
        <f aca="false">F5</f>
        <v>39083</v>
      </c>
    </row>
    <row r="22" customFormat="false" ht="15" hidden="false" customHeight="false" outlineLevel="0" collapsed="false">
      <c r="B22" s="0" t="s">
        <v>32</v>
      </c>
      <c r="E22" s="26" t="n">
        <f aca="false">F16</f>
        <v>-5</v>
      </c>
    </row>
    <row r="24" s="6" customFormat="true" ht="15" hidden="false" customHeight="false" outlineLevel="0" collapsed="false">
      <c r="A24" s="5" t="s">
        <v>33</v>
      </c>
    </row>
    <row r="25" customFormat="false" ht="15" hidden="false" customHeight="false" outlineLevel="0" collapsed="false">
      <c r="B25" s="0" t="s">
        <v>34</v>
      </c>
      <c r="E25" s="27" t="n">
        <v>1</v>
      </c>
    </row>
    <row r="26" customFormat="false" ht="15" hidden="false" customHeight="false" outlineLevel="0" collapsed="false">
      <c r="B26" s="0" t="str">
        <f aca="false">INDEX(B11:B13,E25)</f>
        <v>Residential Type 1</v>
      </c>
    </row>
    <row r="28" customFormat="false" ht="15" hidden="false" customHeight="false" outlineLevel="0" collapsed="false">
      <c r="B28" s="0" t="s">
        <v>35</v>
      </c>
      <c r="E28" s="25" t="n">
        <f aca="false">INDEX(J11:J13,E25)</f>
        <v>40909</v>
      </c>
    </row>
    <row r="29" customFormat="false" ht="15" hidden="false" customHeight="false" outlineLevel="0" collapsed="false">
      <c r="B29" s="0" t="s">
        <v>36</v>
      </c>
      <c r="E29" s="26" t="n">
        <f aca="false">YEAR(E28)-YEAR(E21)</f>
        <v>5</v>
      </c>
    </row>
    <row r="30" customFormat="false" ht="15" hidden="false" customHeight="false" outlineLevel="0" collapsed="false">
      <c r="B30" s="0" t="s">
        <v>37</v>
      </c>
      <c r="E30" s="26" t="n">
        <f aca="false">1-E29</f>
        <v>-4</v>
      </c>
    </row>
    <row r="31" customFormat="false" ht="15" hidden="false" customHeight="false" outlineLevel="0" collapsed="false">
      <c r="B31" s="0" t="s">
        <v>38</v>
      </c>
      <c r="E31" s="0" t="n">
        <f aca="false">INDEX(I11:I13,E25)</f>
        <v>1</v>
      </c>
    </row>
    <row r="32" customFormat="false" ht="15" hidden="false" customHeight="false" outlineLevel="0" collapsed="false">
      <c r="B32" s="0" t="s">
        <v>19</v>
      </c>
      <c r="E32" s="28" t="n">
        <f aca="false">INDEX(G11:G13,E25)</f>
        <v>1000</v>
      </c>
    </row>
    <row r="33" customFormat="false" ht="15" hidden="false" customHeight="false" outlineLevel="0" collapsed="false">
      <c r="B33" s="0" t="s">
        <v>39</v>
      </c>
      <c r="E33" s="28" t="n">
        <f aca="false">INDEX(H11:H13,E25)</f>
        <v>1500</v>
      </c>
    </row>
    <row r="35" customFormat="false" ht="15" hidden="false" customHeight="false" outlineLevel="0" collapsed="false">
      <c r="B35" s="0" t="s">
        <v>40</v>
      </c>
      <c r="E35" s="0" t="n">
        <f aca="false">E30</f>
        <v>-4</v>
      </c>
      <c r="F35" s="0" t="n">
        <f aca="false">E35+1</f>
        <v>-3</v>
      </c>
      <c r="G35" s="0" t="n">
        <f aca="false">F35+1</f>
        <v>-2</v>
      </c>
      <c r="H35" s="0" t="n">
        <f aca="false">G35+1</f>
        <v>-1</v>
      </c>
      <c r="I35" s="0" t="n">
        <f aca="false">H35+1</f>
        <v>0</v>
      </c>
      <c r="J35" s="0" t="n">
        <f aca="false">I35+1</f>
        <v>1</v>
      </c>
      <c r="K35" s="0" t="n">
        <f aca="false">J35+1</f>
        <v>2</v>
      </c>
      <c r="L35" s="0" t="n">
        <f aca="false">K35+1</f>
        <v>3</v>
      </c>
      <c r="M35" s="0" t="n">
        <f aca="false">L35+1</f>
        <v>4</v>
      </c>
      <c r="N35" s="0" t="n">
        <f aca="false">M35+1</f>
        <v>5</v>
      </c>
      <c r="O35" s="0" t="n">
        <f aca="false">N35+1</f>
        <v>6</v>
      </c>
      <c r="P35" s="0" t="n">
        <f aca="false">O35+1</f>
        <v>7</v>
      </c>
      <c r="Q35" s="0" t="n">
        <f aca="false">P35+1</f>
        <v>8</v>
      </c>
      <c r="R35" s="0" t="n">
        <f aca="false">Q35+1</f>
        <v>9</v>
      </c>
      <c r="S35" s="0" t="n">
        <f aca="false">R35+1</f>
        <v>10</v>
      </c>
      <c r="T35" s="0" t="n">
        <f aca="false">S35+1</f>
        <v>11</v>
      </c>
    </row>
    <row r="37" customFormat="false" ht="15" hidden="false" customHeight="false" outlineLevel="0" collapsed="false">
      <c r="B37" s="0" t="s">
        <v>41</v>
      </c>
      <c r="E37" s="0" t="b">
        <f aca="false">AND(E35&lt;1,E35&gt;=$E$22)</f>
        <v>1</v>
      </c>
      <c r="F37" s="0" t="b">
        <f aca="false">AND(F35&lt;1,F35&gt;=$E$22)</f>
        <v>1</v>
      </c>
      <c r="G37" s="0" t="b">
        <f aca="false">AND(G35&lt;1,G35&gt;=$E$22)</f>
        <v>1</v>
      </c>
      <c r="H37" s="0" t="b">
        <f aca="false">AND(H35&lt;1,H35&gt;=$E$22)</f>
        <v>1</v>
      </c>
      <c r="I37" s="0" t="b">
        <f aca="false">AND(I35&lt;1,I35&gt;=$E$22)</f>
        <v>1</v>
      </c>
      <c r="J37" s="0" t="b">
        <f aca="false">AND(J35&lt;1,J35&gt;=$E$22)</f>
        <v>0</v>
      </c>
      <c r="K37" s="0" t="b">
        <f aca="false">AND(K35&lt;1,K35&gt;=$E$22)</f>
        <v>0</v>
      </c>
      <c r="L37" s="0" t="b">
        <f aca="false">AND(L35&lt;1,L35&gt;=$E$22)</f>
        <v>0</v>
      </c>
      <c r="M37" s="0" t="b">
        <f aca="false">AND(M35&lt;1,M35&gt;=$E$22)</f>
        <v>0</v>
      </c>
      <c r="N37" s="0" t="b">
        <f aca="false">AND(N35&lt;1,N35&gt;=$E$22)</f>
        <v>0</v>
      </c>
      <c r="O37" s="0" t="b">
        <f aca="false">AND(O35&lt;1,O35&gt;=$E$22)</f>
        <v>0</v>
      </c>
      <c r="P37" s="0" t="b">
        <f aca="false">AND(P35&lt;1,P35&gt;=$E$22)</f>
        <v>0</v>
      </c>
      <c r="Q37" s="0" t="b">
        <f aca="false">AND(Q35&lt;1,Q35&gt;=$E$22)</f>
        <v>0</v>
      </c>
      <c r="R37" s="0" t="b">
        <f aca="false">AND(R35&lt;1,R35&gt;=$E$22)</f>
        <v>0</v>
      </c>
      <c r="S37" s="0" t="b">
        <f aca="false">AND(S35&lt;1,S35&gt;=$E$22)</f>
        <v>0</v>
      </c>
      <c r="T37" s="0" t="b">
        <f aca="false">AND(T35&lt;1,T35&gt;=$E$22)</f>
        <v>0</v>
      </c>
    </row>
    <row r="38" customFormat="false" ht="15" hidden="false" customHeight="false" outlineLevel="0" collapsed="false">
      <c r="B38" s="0" t="s">
        <v>42</v>
      </c>
      <c r="E38" s="0" t="n">
        <f aca="false">IF(E37,HLOOKUP(E35,$F$16:$K$19,$E$31+1))</f>
        <v>0</v>
      </c>
      <c r="F38" s="0" t="n">
        <f aca="false">IF(F37,HLOOKUP(F35,$F$16:$K$19,$E$31+1))</f>
        <v>0</v>
      </c>
      <c r="G38" s="0" t="n">
        <f aca="false">IF(G37,HLOOKUP(G35,$F$16:$K$19,$E$31+1))</f>
        <v>0.25</v>
      </c>
      <c r="H38" s="0" t="n">
        <f aca="false">IF(H37,HLOOKUP(H35,$F$16:$K$19,$E$31+1))</f>
        <v>0.5</v>
      </c>
      <c r="I38" s="0" t="n">
        <f aca="false">IF(I37,HLOOKUP(I35,$F$16:$K$19,$E$31+1))</f>
        <v>0.25</v>
      </c>
      <c r="J38" s="0" t="n">
        <f aca="false">IF(J37,HLOOKUP(J35,$F$16:$K$19,$E$31+1))</f>
        <v>0</v>
      </c>
      <c r="K38" s="0" t="n">
        <f aca="false">IF(K37,HLOOKUP(K35,$F$16:$K$19,$E$31+1))</f>
        <v>0</v>
      </c>
      <c r="L38" s="0" t="n">
        <f aca="false">IF(L37,HLOOKUP(L35,$F$16:$K$19,$E$31+1))</f>
        <v>0</v>
      </c>
      <c r="M38" s="0" t="n">
        <f aca="false">IF(M37,HLOOKUP(M35,$F$16:$K$19,$E$31+1))</f>
        <v>0</v>
      </c>
      <c r="N38" s="0" t="n">
        <f aca="false">IF(N37,HLOOKUP(N35,$F$16:$K$19,$E$31+1))</f>
        <v>0</v>
      </c>
      <c r="O38" s="0" t="n">
        <f aca="false">IF(O37,HLOOKUP(O35,$F$16:$K$19,$E$31+1))</f>
        <v>0</v>
      </c>
      <c r="P38" s="0" t="n">
        <f aca="false">IF(P37,HLOOKUP(P35,$F$16:$K$19,$E$31+1))</f>
        <v>0</v>
      </c>
      <c r="Q38" s="0" t="n">
        <f aca="false">IF(Q37,HLOOKUP(Q35,$F$16:$K$19,$E$31+1))</f>
        <v>0</v>
      </c>
      <c r="R38" s="0" t="n">
        <f aca="false">IF(R37,HLOOKUP(R35,$F$16:$K$19,$E$31+1))</f>
        <v>0</v>
      </c>
      <c r="S38" s="0" t="n">
        <f aca="false">IF(S37,HLOOKUP(S35,$F$16:$K$19,$E$31+1))</f>
        <v>0</v>
      </c>
      <c r="T38" s="0" t="n">
        <f aca="false">IF(T37,HLOOKUP(T35,$F$16:$K$19,$E$31+1))</f>
        <v>0</v>
      </c>
    </row>
    <row r="39" customFormat="false" ht="15" hidden="false" customHeight="false" outlineLevel="0" collapsed="false">
      <c r="B39" s="0" t="s">
        <v>19</v>
      </c>
      <c r="E39" s="28" t="n">
        <f aca="false">$E$32</f>
        <v>1000</v>
      </c>
      <c r="F39" s="28" t="n">
        <f aca="false">$E$32</f>
        <v>1000</v>
      </c>
      <c r="G39" s="28" t="n">
        <f aca="false">$E$32</f>
        <v>1000</v>
      </c>
      <c r="H39" s="28" t="n">
        <f aca="false">$E$32</f>
        <v>1000</v>
      </c>
      <c r="I39" s="28" t="n">
        <f aca="false">$E$32</f>
        <v>1000</v>
      </c>
      <c r="J39" s="28" t="n">
        <f aca="false">$E$32</f>
        <v>1000</v>
      </c>
      <c r="K39" s="28" t="n">
        <f aca="false">$E$32</f>
        <v>1000</v>
      </c>
      <c r="L39" s="28" t="n">
        <f aca="false">$E$32</f>
        <v>1000</v>
      </c>
      <c r="M39" s="28" t="n">
        <f aca="false">$E$32</f>
        <v>1000</v>
      </c>
      <c r="N39" s="28" t="n">
        <f aca="false">$E$32</f>
        <v>1000</v>
      </c>
      <c r="O39" s="28" t="n">
        <f aca="false">$E$32</f>
        <v>1000</v>
      </c>
      <c r="P39" s="28" t="n">
        <f aca="false">$E$32</f>
        <v>1000</v>
      </c>
      <c r="Q39" s="28" t="n">
        <f aca="false">$E$32</f>
        <v>1000</v>
      </c>
      <c r="R39" s="28" t="n">
        <f aca="false">$E$32</f>
        <v>1000</v>
      </c>
      <c r="S39" s="28" t="n">
        <f aca="false">$E$32</f>
        <v>1000</v>
      </c>
      <c r="T39" s="28" t="n">
        <f aca="false">$E$32</f>
        <v>1000</v>
      </c>
    </row>
    <row r="40" customFormat="false" ht="15" hidden="false" customHeight="false" outlineLevel="0" collapsed="false">
      <c r="B40" s="0" t="s">
        <v>43</v>
      </c>
      <c r="E40" s="0" t="n">
        <f aca="false">E39*E38</f>
        <v>0</v>
      </c>
      <c r="F40" s="0" t="n">
        <f aca="false">F39*F38</f>
        <v>0</v>
      </c>
      <c r="G40" s="0" t="n">
        <f aca="false">G39*G38</f>
        <v>250</v>
      </c>
      <c r="H40" s="0" t="n">
        <f aca="false">H39*H38</f>
        <v>500</v>
      </c>
      <c r="I40" s="0" t="n">
        <f aca="false">I39*I38</f>
        <v>250</v>
      </c>
      <c r="J40" s="0" t="n">
        <f aca="false">J39*J38</f>
        <v>0</v>
      </c>
      <c r="K40" s="0" t="n">
        <f aca="false">K39*K38</f>
        <v>0</v>
      </c>
      <c r="L40" s="0" t="n">
        <f aca="false">L39*L38</f>
        <v>0</v>
      </c>
      <c r="M40" s="0" t="n">
        <f aca="false">M39*M38</f>
        <v>0</v>
      </c>
      <c r="N40" s="0" t="n">
        <f aca="false">N39*N38</f>
        <v>0</v>
      </c>
      <c r="O40" s="0" t="n">
        <f aca="false">O39*O38</f>
        <v>0</v>
      </c>
      <c r="P40" s="0" t="n">
        <f aca="false">P39*P38</f>
        <v>0</v>
      </c>
      <c r="Q40" s="0" t="n">
        <f aca="false">Q39*Q38</f>
        <v>0</v>
      </c>
      <c r="R40" s="0" t="n">
        <f aca="false">R39*R38</f>
        <v>0</v>
      </c>
      <c r="S40" s="0" t="n">
        <f aca="false">S39*S38</f>
        <v>0</v>
      </c>
      <c r="T40" s="0" t="n">
        <f aca="false">T39*T38</f>
        <v>0</v>
      </c>
    </row>
    <row r="41" customFormat="false" ht="15" hidden="false" customHeight="false" outlineLevel="0" collapsed="false">
      <c r="B41" s="0" t="s">
        <v>44</v>
      </c>
      <c r="E41" s="0" t="n">
        <f aca="false">$E$33*(E35=1)</f>
        <v>0</v>
      </c>
      <c r="F41" s="0" t="n">
        <f aca="false">$E$33*(F35=1)</f>
        <v>0</v>
      </c>
      <c r="G41" s="0" t="n">
        <f aca="false">$E$33*(G35=1)</f>
        <v>0</v>
      </c>
      <c r="H41" s="0" t="n">
        <f aca="false">$E$33*(H35=1)</f>
        <v>0</v>
      </c>
      <c r="I41" s="0" t="n">
        <f aca="false">$E$33*(I35=1)</f>
        <v>0</v>
      </c>
      <c r="J41" s="0" t="n">
        <f aca="false">$E$33*(J35=1)</f>
        <v>1500</v>
      </c>
      <c r="K41" s="0" t="n">
        <f aca="false">$E$33*(K35=1)</f>
        <v>0</v>
      </c>
      <c r="L41" s="0" t="n">
        <f aca="false">$E$33*(L35=1)</f>
        <v>0</v>
      </c>
      <c r="M41" s="0" t="n">
        <f aca="false">$E$33*(M35=1)</f>
        <v>0</v>
      </c>
      <c r="N41" s="0" t="n">
        <f aca="false">$E$33*(N35=1)</f>
        <v>0</v>
      </c>
      <c r="O41" s="0" t="n">
        <f aca="false">$E$33*(O35=1)</f>
        <v>0</v>
      </c>
      <c r="P41" s="0" t="n">
        <f aca="false">$E$33*(P35=1)</f>
        <v>0</v>
      </c>
      <c r="Q41" s="0" t="n">
        <f aca="false">$E$33*(Q35=1)</f>
        <v>0</v>
      </c>
      <c r="R41" s="0" t="n">
        <f aca="false">$E$33*(R35=1)</f>
        <v>0</v>
      </c>
      <c r="S41" s="0" t="n">
        <f aca="false">$E$33*(S35=1)</f>
        <v>0</v>
      </c>
      <c r="T41" s="0" t="n">
        <f aca="false">$E$33*(T35=1)</f>
        <v>0</v>
      </c>
    </row>
    <row r="42" customFormat="false" ht="15" hidden="false" customHeight="false" outlineLevel="0" collapsed="false">
      <c r="B42" s="0" t="s">
        <v>45</v>
      </c>
      <c r="E42" s="0" t="n">
        <f aca="false">$E$33*E38</f>
        <v>0</v>
      </c>
      <c r="F42" s="0" t="n">
        <f aca="false">$E$33*F38</f>
        <v>0</v>
      </c>
      <c r="G42" s="0" t="n">
        <f aca="false">$E$33*G38</f>
        <v>375</v>
      </c>
      <c r="H42" s="0" t="n">
        <f aca="false">$E$33*H38</f>
        <v>750</v>
      </c>
      <c r="I42" s="0" t="n">
        <f aca="false">$E$33*I38</f>
        <v>375</v>
      </c>
      <c r="J42" s="0" t="n">
        <f aca="false">$E$33*J38</f>
        <v>0</v>
      </c>
      <c r="K42" s="0" t="n">
        <f aca="false">$E$33*K38</f>
        <v>0</v>
      </c>
      <c r="L42" s="0" t="n">
        <f aca="false">$E$33*L38</f>
        <v>0</v>
      </c>
      <c r="M42" s="0" t="n">
        <f aca="false">$E$33*M38</f>
        <v>0</v>
      </c>
      <c r="N42" s="0" t="n">
        <f aca="false">$E$33*N38</f>
        <v>0</v>
      </c>
      <c r="O42" s="0" t="n">
        <f aca="false">$E$33*O38</f>
        <v>0</v>
      </c>
      <c r="P42" s="0" t="n">
        <f aca="false">$E$33*P38</f>
        <v>0</v>
      </c>
      <c r="Q42" s="0" t="n">
        <f aca="false">$E$33*Q38</f>
        <v>0</v>
      </c>
      <c r="R42" s="0" t="n">
        <f aca="false">$E$33*R38</f>
        <v>0</v>
      </c>
      <c r="S42" s="0" t="n">
        <f aca="false">$E$33*S38</f>
        <v>0</v>
      </c>
      <c r="T42" s="0" t="n">
        <f aca="false">$E$33*T38</f>
        <v>0</v>
      </c>
    </row>
    <row r="45" s="5" customFormat="true" ht="15" hidden="false" customHeight="false" outlineLevel="0" collapsed="false">
      <c r="A45" s="5" t="s">
        <v>46</v>
      </c>
    </row>
    <row r="46" customFormat="false" ht="15" hidden="false" customHeight="false" outlineLevel="0" collapsed="false">
      <c r="B46" s="0" t="s">
        <v>34</v>
      </c>
      <c r="E46" s="27" t="n">
        <v>2</v>
      </c>
    </row>
    <row r="47" customFormat="false" ht="15" hidden="false" customHeight="false" outlineLevel="0" collapsed="false">
      <c r="B47" s="0" t="str">
        <f aca="false">INDEX(B11:B13,E46)</f>
        <v>Residential Type 2</v>
      </c>
    </row>
    <row r="49" customFormat="false" ht="15" hidden="false" customHeight="false" outlineLevel="0" collapsed="false">
      <c r="B49" s="0" t="s">
        <v>35</v>
      </c>
      <c r="E49" s="25" t="n">
        <f aca="false">INDEX(J11:J13,E46)</f>
        <v>41640</v>
      </c>
    </row>
    <row r="50" customFormat="false" ht="15" hidden="false" customHeight="false" outlineLevel="0" collapsed="false">
      <c r="B50" s="0" t="s">
        <v>47</v>
      </c>
      <c r="E50" s="0" t="n">
        <f aca="false">YEAR(E49)-YEAR(E21)</f>
        <v>7</v>
      </c>
    </row>
    <row r="51" customFormat="false" ht="15" hidden="false" customHeight="false" outlineLevel="0" collapsed="false">
      <c r="B51" s="0" t="s">
        <v>48</v>
      </c>
      <c r="E51" s="0" t="n">
        <f aca="false">1-E50</f>
        <v>-6</v>
      </c>
    </row>
    <row r="52" customFormat="false" ht="15" hidden="false" customHeight="false" outlineLevel="0" collapsed="false">
      <c r="B52" s="0" t="s">
        <v>49</v>
      </c>
      <c r="E52" s="0" t="n">
        <f aca="false">INDEX(I11:I13,E46)</f>
        <v>1</v>
      </c>
    </row>
    <row r="53" customFormat="false" ht="15" hidden="false" customHeight="false" outlineLevel="0" collapsed="false">
      <c r="B53" s="0" t="s">
        <v>19</v>
      </c>
      <c r="E53" s="28" t="n">
        <f aca="false">INDEX(G11:G13,E46)</f>
        <v>2000</v>
      </c>
    </row>
    <row r="54" customFormat="false" ht="15" hidden="false" customHeight="false" outlineLevel="0" collapsed="false">
      <c r="B54" s="0" t="s">
        <v>39</v>
      </c>
      <c r="E54" s="28" t="n">
        <f aca="false">INDEX(H11:H13,E46)</f>
        <v>2500</v>
      </c>
    </row>
    <row r="57" customFormat="false" ht="15" hidden="false" customHeight="false" outlineLevel="0" collapsed="false">
      <c r="B57" s="0" t="s">
        <v>40</v>
      </c>
      <c r="E57" s="0" t="n">
        <f aca="false">E51</f>
        <v>-6</v>
      </c>
      <c r="F57" s="0" t="n">
        <f aca="false">E57+1</f>
        <v>-5</v>
      </c>
      <c r="G57" s="0" t="n">
        <f aca="false">F57+1</f>
        <v>-4</v>
      </c>
      <c r="H57" s="0" t="n">
        <f aca="false">G57+1</f>
        <v>-3</v>
      </c>
      <c r="I57" s="0" t="n">
        <f aca="false">H57+1</f>
        <v>-2</v>
      </c>
      <c r="J57" s="0" t="n">
        <f aca="false">I57+1</f>
        <v>-1</v>
      </c>
      <c r="K57" s="0" t="n">
        <f aca="false">J57+1</f>
        <v>0</v>
      </c>
      <c r="L57" s="0" t="n">
        <f aca="false">K57+1</f>
        <v>1</v>
      </c>
      <c r="M57" s="0" t="n">
        <f aca="false">L57+1</f>
        <v>2</v>
      </c>
      <c r="N57" s="0" t="n">
        <f aca="false">M57+1</f>
        <v>3</v>
      </c>
      <c r="O57" s="0" t="n">
        <f aca="false">N57+1</f>
        <v>4</v>
      </c>
      <c r="P57" s="0" t="n">
        <f aca="false">O57+1</f>
        <v>5</v>
      </c>
      <c r="Q57" s="0" t="n">
        <f aca="false">P57+1</f>
        <v>6</v>
      </c>
      <c r="R57" s="0" t="n">
        <f aca="false">Q57+1</f>
        <v>7</v>
      </c>
      <c r="S57" s="0" t="n">
        <f aca="false">R57+1</f>
        <v>8</v>
      </c>
      <c r="T57" s="0" t="n">
        <f aca="false">S57+1</f>
        <v>9</v>
      </c>
    </row>
    <row r="59" customFormat="false" ht="15" hidden="false" customHeight="false" outlineLevel="0" collapsed="false">
      <c r="B59" s="0" t="s">
        <v>41</v>
      </c>
      <c r="E59" s="0" t="b">
        <f aca="false">AND(E57&lt;1,E57&gt;=$E$22)</f>
        <v>0</v>
      </c>
      <c r="F59" s="0" t="b">
        <f aca="false">AND(F57&lt;1,F57&gt;=$E$22)</f>
        <v>1</v>
      </c>
      <c r="G59" s="0" t="b">
        <f aca="false">AND(G57&lt;1,G57&gt;=$E$22)</f>
        <v>1</v>
      </c>
      <c r="H59" s="0" t="b">
        <f aca="false">AND(H57&lt;1,H57&gt;=$E$22)</f>
        <v>1</v>
      </c>
      <c r="I59" s="0" t="b">
        <f aca="false">AND(I57&lt;1,I57&gt;=$E$22)</f>
        <v>1</v>
      </c>
      <c r="J59" s="0" t="b">
        <f aca="false">AND(J57&lt;1,J57&gt;=$E$22)</f>
        <v>1</v>
      </c>
      <c r="K59" s="0" t="b">
        <f aca="false">AND(K57&lt;1,K57&gt;=$E$22)</f>
        <v>1</v>
      </c>
      <c r="L59" s="0" t="b">
        <f aca="false">AND(L57&lt;1,L57&gt;=$E$22)</f>
        <v>0</v>
      </c>
      <c r="M59" s="0" t="b">
        <f aca="false">AND(M57&lt;1,M57&gt;=$E$22)</f>
        <v>0</v>
      </c>
      <c r="N59" s="0" t="b">
        <f aca="false">AND(N57&lt;1,N57&gt;=$E$22)</f>
        <v>0</v>
      </c>
      <c r="O59" s="0" t="b">
        <f aca="false">AND(O57&lt;1,O57&gt;=$E$22)</f>
        <v>0</v>
      </c>
      <c r="P59" s="0" t="b">
        <f aca="false">AND(P57&lt;1,P57&gt;=$E$22)</f>
        <v>0</v>
      </c>
      <c r="Q59" s="0" t="b">
        <f aca="false">AND(Q57&lt;1,Q57&gt;=$E$22)</f>
        <v>0</v>
      </c>
      <c r="R59" s="0" t="b">
        <f aca="false">AND(R57&lt;1,R57&gt;=$E$22)</f>
        <v>0</v>
      </c>
      <c r="S59" s="0" t="b">
        <f aca="false">AND(S57&lt;1,S57&gt;=$E$22)</f>
        <v>0</v>
      </c>
      <c r="T59" s="0" t="b">
        <f aca="false">AND(T57&lt;1,T57&gt;=$E$22)</f>
        <v>0</v>
      </c>
    </row>
    <row r="60" customFormat="false" ht="15" hidden="false" customHeight="false" outlineLevel="0" collapsed="false">
      <c r="B60" s="0" t="s">
        <v>42</v>
      </c>
      <c r="E60" s="0" t="n">
        <f aca="false">IF(E59,HLOOKUP(E57,$F$16:$K$19,$E$52+1))</f>
        <v>0</v>
      </c>
      <c r="F60" s="0" t="n">
        <f aca="false">IF(F59,HLOOKUP(F57,$F$16:$K$19,$E$52+1))</f>
        <v>0</v>
      </c>
      <c r="G60" s="0" t="n">
        <f aca="false">IF(G59,HLOOKUP(G57,$F$16:$K$19,$E$52+1))</f>
        <v>0</v>
      </c>
      <c r="H60" s="0" t="n">
        <f aca="false">IF(H59,HLOOKUP(H57,$F$16:$K$19,$E$52+1))</f>
        <v>0</v>
      </c>
      <c r="I60" s="0" t="n">
        <f aca="false">IF(I59,HLOOKUP(I57,$F$16:$K$19,$E$52+1))</f>
        <v>0.25</v>
      </c>
      <c r="J60" s="0" t="n">
        <f aca="false">IF(J59,HLOOKUP(J57,$F$16:$K$19,$E$52+1))</f>
        <v>0.5</v>
      </c>
      <c r="K60" s="0" t="n">
        <f aca="false">IF(K59,HLOOKUP(K57,$F$16:$K$19,$E$52+1))</f>
        <v>0.25</v>
      </c>
      <c r="L60" s="0" t="n">
        <f aca="false">IF(L59,HLOOKUP(L57,$F$16:$K$19,$E$52+1))</f>
        <v>0</v>
      </c>
      <c r="M60" s="0" t="n">
        <f aca="false">IF(M59,HLOOKUP(M57,$F$16:$K$19,$E$52+1))</f>
        <v>0</v>
      </c>
      <c r="N60" s="0" t="n">
        <f aca="false">IF(N59,HLOOKUP(N57,$F$16:$K$19,$E$52+1))</f>
        <v>0</v>
      </c>
      <c r="O60" s="0" t="n">
        <f aca="false">IF(O59,HLOOKUP(O57,$F$16:$K$19,$E$52+1))</f>
        <v>0</v>
      </c>
      <c r="P60" s="0" t="n">
        <f aca="false">IF(P59,HLOOKUP(P57,$F$16:$K$19,$E$52+1))</f>
        <v>0</v>
      </c>
      <c r="Q60" s="0" t="n">
        <f aca="false">IF(Q59,HLOOKUP(Q57,$F$16:$K$19,$E$52+1))</f>
        <v>0</v>
      </c>
      <c r="R60" s="0" t="n">
        <f aca="false">IF(R59,HLOOKUP(R57,$F$16:$K$19,$E$52+1))</f>
        <v>0</v>
      </c>
      <c r="S60" s="0" t="n">
        <f aca="false">IF(S59,HLOOKUP(S57,$F$16:$K$19,$E$52+1))</f>
        <v>0</v>
      </c>
      <c r="T60" s="0" t="n">
        <f aca="false">IF(T59,HLOOKUP(T57,$F$16:$K$19,$E$52+1))</f>
        <v>0</v>
      </c>
    </row>
    <row r="61" customFormat="false" ht="15" hidden="false" customHeight="false" outlineLevel="0" collapsed="false">
      <c r="B61" s="0" t="s">
        <v>19</v>
      </c>
      <c r="E61" s="28" t="n">
        <f aca="false">$E$53</f>
        <v>2000</v>
      </c>
      <c r="F61" s="28" t="n">
        <f aca="false">$E$53</f>
        <v>2000</v>
      </c>
      <c r="G61" s="28" t="n">
        <f aca="false">$E$53</f>
        <v>2000</v>
      </c>
      <c r="H61" s="28" t="n">
        <f aca="false">$E$53</f>
        <v>2000</v>
      </c>
      <c r="I61" s="28" t="n">
        <f aca="false">$E$53</f>
        <v>2000</v>
      </c>
      <c r="J61" s="28" t="n">
        <f aca="false">$E$53</f>
        <v>2000</v>
      </c>
      <c r="K61" s="28" t="n">
        <f aca="false">$E$53</f>
        <v>2000</v>
      </c>
      <c r="L61" s="28" t="n">
        <f aca="false">$E$53</f>
        <v>2000</v>
      </c>
      <c r="M61" s="28" t="n">
        <f aca="false">$E$53</f>
        <v>2000</v>
      </c>
      <c r="N61" s="28" t="n">
        <f aca="false">$E$53</f>
        <v>2000</v>
      </c>
      <c r="O61" s="28" t="n">
        <f aca="false">$E$53</f>
        <v>2000</v>
      </c>
      <c r="P61" s="28" t="n">
        <f aca="false">$E$53</f>
        <v>2000</v>
      </c>
      <c r="Q61" s="28" t="n">
        <f aca="false">$E$53</f>
        <v>2000</v>
      </c>
      <c r="R61" s="28" t="n">
        <f aca="false">$E$53</f>
        <v>2000</v>
      </c>
      <c r="S61" s="28" t="n">
        <f aca="false">$E$53</f>
        <v>2000</v>
      </c>
      <c r="T61" s="28" t="n">
        <f aca="false">$E$53</f>
        <v>2000</v>
      </c>
    </row>
    <row r="62" customFormat="false" ht="15" hidden="false" customHeight="false" outlineLevel="0" collapsed="false">
      <c r="B62" s="0" t="s">
        <v>43</v>
      </c>
      <c r="E62" s="0" t="n">
        <f aca="false">E61*E60</f>
        <v>0</v>
      </c>
      <c r="F62" s="0" t="n">
        <f aca="false">F61*F60</f>
        <v>0</v>
      </c>
      <c r="G62" s="0" t="n">
        <f aca="false">G61*G60</f>
        <v>0</v>
      </c>
      <c r="H62" s="0" t="n">
        <f aca="false">H61*H60</f>
        <v>0</v>
      </c>
      <c r="I62" s="0" t="n">
        <f aca="false">I61*I60</f>
        <v>500</v>
      </c>
      <c r="J62" s="0" t="n">
        <f aca="false">J61*J60</f>
        <v>1000</v>
      </c>
      <c r="K62" s="0" t="n">
        <f aca="false">K61*K60</f>
        <v>500</v>
      </c>
      <c r="L62" s="0" t="n">
        <f aca="false">L61*L60</f>
        <v>0</v>
      </c>
      <c r="M62" s="0" t="n">
        <f aca="false">M61*M60</f>
        <v>0</v>
      </c>
      <c r="N62" s="0" t="n">
        <f aca="false">N61*N60</f>
        <v>0</v>
      </c>
      <c r="O62" s="0" t="n">
        <f aca="false">O61*O60</f>
        <v>0</v>
      </c>
      <c r="P62" s="0" t="n">
        <f aca="false">P61*P60</f>
        <v>0</v>
      </c>
      <c r="Q62" s="0" t="n">
        <f aca="false">Q61*Q60</f>
        <v>0</v>
      </c>
      <c r="R62" s="0" t="n">
        <f aca="false">R61*R60</f>
        <v>0</v>
      </c>
      <c r="S62" s="0" t="n">
        <f aca="false">S61*S60</f>
        <v>0</v>
      </c>
      <c r="T62" s="0" t="n">
        <f aca="false">T61*T60</f>
        <v>0</v>
      </c>
    </row>
    <row r="63" customFormat="false" ht="15" hidden="false" customHeight="false" outlineLevel="0" collapsed="false">
      <c r="B63" s="0" t="s">
        <v>44</v>
      </c>
      <c r="E63" s="0" t="n">
        <f aca="false">$E$54*(E57=1)</f>
        <v>0</v>
      </c>
      <c r="F63" s="0" t="n">
        <f aca="false">$E$54*(F57=1)</f>
        <v>0</v>
      </c>
      <c r="G63" s="0" t="n">
        <f aca="false">$E$54*(G57=1)</f>
        <v>0</v>
      </c>
      <c r="H63" s="0" t="n">
        <f aca="false">$E$54*(H57=1)</f>
        <v>0</v>
      </c>
      <c r="I63" s="0" t="n">
        <f aca="false">$E$54*(I57=1)</f>
        <v>0</v>
      </c>
      <c r="J63" s="0" t="n">
        <f aca="false">$E$54*(J57=1)</f>
        <v>0</v>
      </c>
      <c r="K63" s="0" t="n">
        <f aca="false">$E$54*(K57=1)</f>
        <v>0</v>
      </c>
      <c r="L63" s="0" t="n">
        <f aca="false">$E$54*(L57=1)</f>
        <v>2500</v>
      </c>
      <c r="M63" s="0" t="n">
        <f aca="false">$E$54*(M57=1)</f>
        <v>0</v>
      </c>
      <c r="N63" s="0" t="n">
        <f aca="false">$E$54*(N57=1)</f>
        <v>0</v>
      </c>
      <c r="O63" s="0" t="n">
        <f aca="false">$E$54*(O57=1)</f>
        <v>0</v>
      </c>
      <c r="P63" s="0" t="n">
        <f aca="false">$E$54*(P57=1)</f>
        <v>0</v>
      </c>
      <c r="Q63" s="0" t="n">
        <f aca="false">$E$54*(Q57=1)</f>
        <v>0</v>
      </c>
      <c r="R63" s="0" t="n">
        <f aca="false">$E$54*(R57=1)</f>
        <v>0</v>
      </c>
      <c r="S63" s="0" t="n">
        <f aca="false">$E$54*(S57=1)</f>
        <v>0</v>
      </c>
      <c r="T63" s="0" t="n">
        <f aca="false">$E$54*(T57=1)</f>
        <v>0</v>
      </c>
    </row>
    <row r="64" customFormat="false" ht="15" hidden="false" customHeight="false" outlineLevel="0" collapsed="false">
      <c r="B64" s="0" t="s">
        <v>50</v>
      </c>
      <c r="E64" s="0" t="n">
        <f aca="false">$E$54*E60</f>
        <v>0</v>
      </c>
      <c r="F64" s="0" t="n">
        <f aca="false">$E$54*F60</f>
        <v>0</v>
      </c>
      <c r="G64" s="0" t="n">
        <f aca="false">$E$54*G60</f>
        <v>0</v>
      </c>
      <c r="H64" s="0" t="n">
        <f aca="false">$E$54*H60</f>
        <v>0</v>
      </c>
      <c r="I64" s="0" t="n">
        <f aca="false">$E$54*I60</f>
        <v>625</v>
      </c>
      <c r="J64" s="0" t="n">
        <f aca="false">$E$54*J60</f>
        <v>1250</v>
      </c>
      <c r="K64" s="0" t="n">
        <f aca="false">$E$54*K60</f>
        <v>625</v>
      </c>
      <c r="L64" s="0" t="n">
        <f aca="false">$E$54*L60</f>
        <v>0</v>
      </c>
      <c r="M64" s="0" t="n">
        <f aca="false">$E$54*M60</f>
        <v>0</v>
      </c>
      <c r="N64" s="0" t="n">
        <f aca="false">$E$54*N60</f>
        <v>0</v>
      </c>
      <c r="O64" s="0" t="n">
        <f aca="false">$E$54*O60</f>
        <v>0</v>
      </c>
      <c r="P64" s="0" t="n">
        <f aca="false">$E$54*P60</f>
        <v>0</v>
      </c>
      <c r="Q64" s="0" t="n">
        <f aca="false">$E$54*Q60</f>
        <v>0</v>
      </c>
      <c r="R64" s="0" t="n">
        <f aca="false">$E$54*R60</f>
        <v>0</v>
      </c>
      <c r="S64" s="0" t="n">
        <f aca="false">$E$54*S60</f>
        <v>0</v>
      </c>
      <c r="T64" s="0" t="n">
        <f aca="false">$E$54*T60</f>
        <v>0</v>
      </c>
    </row>
    <row r="67" s="6" customFormat="true" ht="15" hidden="false" customHeight="false" outlineLevel="0" collapsed="false">
      <c r="A67" s="5" t="s">
        <v>51</v>
      </c>
    </row>
    <row r="68" customFormat="false" ht="15" hidden="false" customHeight="false" outlineLevel="0" collapsed="false">
      <c r="B68" s="0" t="s">
        <v>34</v>
      </c>
      <c r="E68" s="27" t="n">
        <v>3</v>
      </c>
    </row>
    <row r="69" customFormat="false" ht="15" hidden="false" customHeight="false" outlineLevel="0" collapsed="false">
      <c r="B69" s="0" t="str">
        <f aca="false">INDEX(B11:B13,E68)</f>
        <v>Commecial</v>
      </c>
    </row>
    <row r="71" customFormat="false" ht="15" hidden="false" customHeight="false" outlineLevel="0" collapsed="false">
      <c r="B71" s="0" t="s">
        <v>35</v>
      </c>
      <c r="E71" s="25" t="n">
        <f aca="false">INDEX(J11:J13,E68)</f>
        <v>42736</v>
      </c>
    </row>
    <row r="72" customFormat="false" ht="15" hidden="false" customHeight="false" outlineLevel="0" collapsed="false">
      <c r="B72" s="0" t="s">
        <v>47</v>
      </c>
      <c r="E72" s="0" t="n">
        <f aca="false">YEAR(E71)-YEAR(E21)</f>
        <v>10</v>
      </c>
    </row>
    <row r="73" customFormat="false" ht="15" hidden="false" customHeight="false" outlineLevel="0" collapsed="false">
      <c r="B73" s="0" t="s">
        <v>48</v>
      </c>
      <c r="E73" s="0" t="n">
        <f aca="false">1-E72</f>
        <v>-9</v>
      </c>
    </row>
    <row r="74" customFormat="false" ht="15" hidden="false" customHeight="false" outlineLevel="0" collapsed="false">
      <c r="B74" s="0" t="s">
        <v>49</v>
      </c>
      <c r="E74" s="0" t="n">
        <f aca="false">INDEX($I$11:$I$13,E68)</f>
        <v>1</v>
      </c>
    </row>
    <row r="75" customFormat="false" ht="15" hidden="false" customHeight="false" outlineLevel="0" collapsed="false">
      <c r="B75" s="0" t="s">
        <v>19</v>
      </c>
      <c r="E75" s="28" t="n">
        <f aca="false">INDEX($G$11:$G$13,E68)</f>
        <v>3000</v>
      </c>
    </row>
    <row r="76" customFormat="false" ht="15" hidden="false" customHeight="false" outlineLevel="0" collapsed="false">
      <c r="B76" s="0" t="s">
        <v>39</v>
      </c>
      <c r="E76" s="28" t="n">
        <f aca="false">INDEX($H$11:$H$13,E68)</f>
        <v>3200</v>
      </c>
    </row>
    <row r="79" customFormat="false" ht="15" hidden="false" customHeight="false" outlineLevel="0" collapsed="false">
      <c r="B79" s="0" t="s">
        <v>40</v>
      </c>
      <c r="E79" s="0" t="n">
        <f aca="false">E73</f>
        <v>-9</v>
      </c>
      <c r="F79" s="0" t="n">
        <f aca="false">E79+1</f>
        <v>-8</v>
      </c>
      <c r="G79" s="0" t="n">
        <f aca="false">F79+1</f>
        <v>-7</v>
      </c>
      <c r="H79" s="0" t="n">
        <f aca="false">G79+1</f>
        <v>-6</v>
      </c>
      <c r="I79" s="0" t="n">
        <f aca="false">H79+1</f>
        <v>-5</v>
      </c>
      <c r="J79" s="0" t="n">
        <f aca="false">I79+1</f>
        <v>-4</v>
      </c>
      <c r="K79" s="0" t="n">
        <f aca="false">J79+1</f>
        <v>-3</v>
      </c>
      <c r="L79" s="0" t="n">
        <f aca="false">K79+1</f>
        <v>-2</v>
      </c>
      <c r="M79" s="0" t="n">
        <f aca="false">L79+1</f>
        <v>-1</v>
      </c>
      <c r="N79" s="0" t="n">
        <f aca="false">M79+1</f>
        <v>0</v>
      </c>
      <c r="O79" s="0" t="n">
        <f aca="false">N79+1</f>
        <v>1</v>
      </c>
      <c r="P79" s="0" t="n">
        <f aca="false">O79+1</f>
        <v>2</v>
      </c>
      <c r="Q79" s="0" t="n">
        <f aca="false">P79+1</f>
        <v>3</v>
      </c>
      <c r="R79" s="0" t="n">
        <f aca="false">Q79+1</f>
        <v>4</v>
      </c>
      <c r="S79" s="0" t="n">
        <f aca="false">R79+1</f>
        <v>5</v>
      </c>
      <c r="T79" s="0" t="n">
        <f aca="false">S79+1</f>
        <v>6</v>
      </c>
    </row>
    <row r="81" customFormat="false" ht="15" hidden="false" customHeight="false" outlineLevel="0" collapsed="false">
      <c r="B81" s="0" t="s">
        <v>41</v>
      </c>
      <c r="E81" s="0" t="b">
        <f aca="false">AND(E79&lt;1,E79&gt;=$E$22)</f>
        <v>0</v>
      </c>
      <c r="F81" s="0" t="b">
        <f aca="false">AND(F79&lt;1,F79&gt;=$E$22)</f>
        <v>0</v>
      </c>
      <c r="G81" s="0" t="b">
        <f aca="false">AND(G79&lt;1,G79&gt;=$E$22)</f>
        <v>0</v>
      </c>
      <c r="H81" s="0" t="b">
        <f aca="false">AND(H79&lt;1,H79&gt;=$E$22)</f>
        <v>0</v>
      </c>
      <c r="I81" s="0" t="b">
        <f aca="false">AND(I79&lt;1,I79&gt;=$E$22)</f>
        <v>1</v>
      </c>
      <c r="J81" s="0" t="b">
        <f aca="false">AND(J79&lt;1,J79&gt;=$E$22)</f>
        <v>1</v>
      </c>
      <c r="K81" s="0" t="b">
        <f aca="false">AND(K79&lt;1,K79&gt;=$E$22)</f>
        <v>1</v>
      </c>
      <c r="L81" s="0" t="b">
        <f aca="false">AND(L79&lt;1,L79&gt;=$E$22)</f>
        <v>1</v>
      </c>
      <c r="M81" s="0" t="b">
        <f aca="false">AND(M79&lt;1,M79&gt;=$E$22)</f>
        <v>1</v>
      </c>
      <c r="N81" s="0" t="b">
        <f aca="false">AND(N79&lt;1,N79&gt;=$E$22)</f>
        <v>1</v>
      </c>
      <c r="O81" s="0" t="b">
        <f aca="false">AND(O79&lt;1,O79&gt;=$E$22)</f>
        <v>0</v>
      </c>
      <c r="P81" s="0" t="b">
        <f aca="false">AND(P79&lt;1,P79&gt;=$E$22)</f>
        <v>0</v>
      </c>
      <c r="Q81" s="0" t="b">
        <f aca="false">AND(Q79&lt;1,Q79&gt;=$E$22)</f>
        <v>0</v>
      </c>
      <c r="R81" s="0" t="b">
        <f aca="false">AND(R79&lt;1,R79&gt;=$E$22)</f>
        <v>0</v>
      </c>
      <c r="S81" s="0" t="b">
        <f aca="false">AND(S79&lt;1,S79&gt;=$E$22)</f>
        <v>0</v>
      </c>
      <c r="T81" s="0" t="b">
        <f aca="false">AND(T79&lt;1,T79&gt;=$E$22)</f>
        <v>0</v>
      </c>
    </row>
    <row r="82" customFormat="false" ht="15" hidden="false" customHeight="false" outlineLevel="0" collapsed="false">
      <c r="B82" s="0" t="s">
        <v>42</v>
      </c>
      <c r="E82" s="0" t="n">
        <f aca="false">IF(E81,HLOOKUP(E79,$F$16:$K$19,$E$74+1))</f>
        <v>0</v>
      </c>
      <c r="F82" s="0" t="n">
        <f aca="false">IF(F81,HLOOKUP(F79,$F$16:$K$19,$E$74+1))</f>
        <v>0</v>
      </c>
      <c r="G82" s="0" t="n">
        <f aca="false">IF(G81,HLOOKUP(G79,$F$16:$K$19,$E$74+1))</f>
        <v>0</v>
      </c>
      <c r="H82" s="0" t="n">
        <f aca="false">IF(H81,HLOOKUP(H79,$F$16:$K$19,$E$74+1))</f>
        <v>0</v>
      </c>
      <c r="I82" s="0" t="n">
        <f aca="false">IF(I81,HLOOKUP(I79,$F$16:$K$19,$E$74+1))</f>
        <v>0</v>
      </c>
      <c r="J82" s="0" t="n">
        <f aca="false">IF(J81,HLOOKUP(J79,$F$16:$K$19,$E$74+1))</f>
        <v>0</v>
      </c>
      <c r="K82" s="0" t="n">
        <f aca="false">IF(K81,HLOOKUP(K79,$F$16:$K$19,$E$74+1))</f>
        <v>0</v>
      </c>
      <c r="L82" s="0" t="n">
        <f aca="false">IF(L81,HLOOKUP(L79,$F$16:$K$19,$E$74+1))</f>
        <v>0.25</v>
      </c>
      <c r="M82" s="0" t="n">
        <f aca="false">IF(M81,HLOOKUP(M79,$F$16:$K$19,$E$74+1))</f>
        <v>0.5</v>
      </c>
      <c r="N82" s="0" t="n">
        <f aca="false">IF(N81,HLOOKUP(N79,$F$16:$K$19,$E$74+1))</f>
        <v>0.25</v>
      </c>
      <c r="O82" s="0" t="n">
        <f aca="false">IF(O81,HLOOKUP(O79,$F$16:$K$19,$E$74+1))</f>
        <v>0</v>
      </c>
      <c r="P82" s="0" t="n">
        <f aca="false">IF(P81,HLOOKUP(P79,$F$16:$K$19,$E$74+1))</f>
        <v>0</v>
      </c>
      <c r="Q82" s="0" t="n">
        <f aca="false">IF(Q81,HLOOKUP(Q79,$F$16:$K$19,$E$74+1))</f>
        <v>0</v>
      </c>
      <c r="R82" s="0" t="n">
        <f aca="false">IF(R81,HLOOKUP(R79,$F$16:$K$19,$E$74+1))</f>
        <v>0</v>
      </c>
      <c r="S82" s="0" t="n">
        <f aca="false">IF(S81,HLOOKUP(S79,$F$16:$K$19,$E$74+1))</f>
        <v>0</v>
      </c>
      <c r="T82" s="0" t="n">
        <f aca="false">IF(T81,HLOOKUP(T79,$F$16:$K$19,$E$74+1))</f>
        <v>0</v>
      </c>
    </row>
    <row r="83" customFormat="false" ht="15" hidden="false" customHeight="false" outlineLevel="0" collapsed="false">
      <c r="B83" s="0" t="s">
        <v>19</v>
      </c>
      <c r="E83" s="28" t="n">
        <f aca="false">$E$75</f>
        <v>3000</v>
      </c>
      <c r="F83" s="28" t="n">
        <f aca="false">$E$75</f>
        <v>3000</v>
      </c>
      <c r="G83" s="28" t="n">
        <f aca="false">$E$75</f>
        <v>3000</v>
      </c>
      <c r="H83" s="28" t="n">
        <f aca="false">$E$75</f>
        <v>3000</v>
      </c>
      <c r="I83" s="28" t="n">
        <f aca="false">$E$75</f>
        <v>3000</v>
      </c>
      <c r="J83" s="28" t="n">
        <f aca="false">$E$75</f>
        <v>3000</v>
      </c>
      <c r="K83" s="28" t="n">
        <f aca="false">$E$75</f>
        <v>3000</v>
      </c>
      <c r="L83" s="28" t="n">
        <f aca="false">$E$75</f>
        <v>3000</v>
      </c>
      <c r="M83" s="28" t="n">
        <f aca="false">$E$75</f>
        <v>3000</v>
      </c>
      <c r="N83" s="28" t="n">
        <f aca="false">$E$75</f>
        <v>3000</v>
      </c>
      <c r="O83" s="28" t="n">
        <f aca="false">$E$75</f>
        <v>3000</v>
      </c>
      <c r="P83" s="28" t="n">
        <f aca="false">$E$75</f>
        <v>3000</v>
      </c>
      <c r="Q83" s="28" t="n">
        <f aca="false">$E$75</f>
        <v>3000</v>
      </c>
      <c r="R83" s="28" t="n">
        <f aca="false">$E$75</f>
        <v>3000</v>
      </c>
      <c r="S83" s="28" t="n">
        <f aca="false">$E$75</f>
        <v>3000</v>
      </c>
      <c r="T83" s="28" t="n">
        <f aca="false">$E$75</f>
        <v>3000</v>
      </c>
    </row>
    <row r="84" customFormat="false" ht="15" hidden="false" customHeight="false" outlineLevel="0" collapsed="false">
      <c r="B84" s="0" t="s">
        <v>43</v>
      </c>
      <c r="E84" s="0" t="n">
        <f aca="false">E83*E82</f>
        <v>0</v>
      </c>
      <c r="F84" s="0" t="n">
        <f aca="false">F83*F82</f>
        <v>0</v>
      </c>
      <c r="G84" s="0" t="n">
        <f aca="false">G83*G82</f>
        <v>0</v>
      </c>
      <c r="H84" s="0" t="n">
        <f aca="false">H83*H82</f>
        <v>0</v>
      </c>
      <c r="I84" s="0" t="n">
        <f aca="false">I83*I82</f>
        <v>0</v>
      </c>
      <c r="J84" s="0" t="n">
        <f aca="false">J83*J82</f>
        <v>0</v>
      </c>
      <c r="K84" s="0" t="n">
        <f aca="false">K83*K82</f>
        <v>0</v>
      </c>
      <c r="L84" s="0" t="n">
        <f aca="false">L83*L82</f>
        <v>750</v>
      </c>
      <c r="M84" s="0" t="n">
        <f aca="false">M83*M82</f>
        <v>1500</v>
      </c>
      <c r="N84" s="0" t="n">
        <f aca="false">N83*N82</f>
        <v>750</v>
      </c>
      <c r="O84" s="0" t="n">
        <f aca="false">O83*O82</f>
        <v>0</v>
      </c>
      <c r="P84" s="0" t="n">
        <f aca="false">P83*P82</f>
        <v>0</v>
      </c>
      <c r="Q84" s="0" t="n">
        <f aca="false">Q83*Q82</f>
        <v>0</v>
      </c>
      <c r="R84" s="0" t="n">
        <f aca="false">R83*R82</f>
        <v>0</v>
      </c>
      <c r="S84" s="0" t="n">
        <f aca="false">S83*S82</f>
        <v>0</v>
      </c>
      <c r="T84" s="0" t="n">
        <f aca="false">T83*T82</f>
        <v>0</v>
      </c>
    </row>
    <row r="85" customFormat="false" ht="15" hidden="false" customHeight="false" outlineLevel="0" collapsed="false">
      <c r="B85" s="0" t="s">
        <v>44</v>
      </c>
      <c r="E85" s="0" t="n">
        <f aca="false">$E$76*(E79=1)</f>
        <v>0</v>
      </c>
      <c r="F85" s="0" t="n">
        <f aca="false">$E$76*(F79=1)</f>
        <v>0</v>
      </c>
      <c r="G85" s="0" t="n">
        <f aca="false">$E$76*(G79=1)</f>
        <v>0</v>
      </c>
      <c r="H85" s="0" t="n">
        <f aca="false">$E$76*(H79=1)</f>
        <v>0</v>
      </c>
      <c r="I85" s="0" t="n">
        <f aca="false">$E$76*(I79=1)</f>
        <v>0</v>
      </c>
      <c r="J85" s="0" t="n">
        <f aca="false">$E$76*(J79=1)</f>
        <v>0</v>
      </c>
      <c r="K85" s="0" t="n">
        <f aca="false">$E$76*(K79=1)</f>
        <v>0</v>
      </c>
      <c r="L85" s="0" t="n">
        <f aca="false">$E$76*(L79=1)</f>
        <v>0</v>
      </c>
      <c r="M85" s="0" t="n">
        <f aca="false">$E$76*(M79=1)</f>
        <v>0</v>
      </c>
      <c r="N85" s="0" t="n">
        <f aca="false">$E$76*(N79=1)</f>
        <v>0</v>
      </c>
      <c r="O85" s="0" t="n">
        <f aca="false">$E$76*(O79=1)</f>
        <v>3200</v>
      </c>
      <c r="P85" s="0" t="n">
        <f aca="false">$E$76*(P79=1)</f>
        <v>0</v>
      </c>
      <c r="Q85" s="0" t="n">
        <f aca="false">$E$76*(Q79=1)</f>
        <v>0</v>
      </c>
      <c r="R85" s="0" t="n">
        <f aca="false">$E$76*(R79=1)</f>
        <v>0</v>
      </c>
      <c r="S85" s="0" t="n">
        <f aca="false">$E$76*(S79=1)</f>
        <v>0</v>
      </c>
      <c r="T85" s="0" t="n">
        <f aca="false">$E$76*(T79=1)</f>
        <v>0</v>
      </c>
    </row>
    <row r="86" customFormat="false" ht="15" hidden="false" customHeight="false" outlineLevel="0" collapsed="false">
      <c r="B86" s="0" t="s">
        <v>50</v>
      </c>
      <c r="E86" s="0" t="n">
        <f aca="false">$E$76*E82</f>
        <v>0</v>
      </c>
      <c r="F86" s="0" t="n">
        <f aca="false">$E$76*F82</f>
        <v>0</v>
      </c>
      <c r="G86" s="0" t="n">
        <f aca="false">$E$76*G82</f>
        <v>0</v>
      </c>
      <c r="H86" s="0" t="n">
        <f aca="false">$E$76*H82</f>
        <v>0</v>
      </c>
      <c r="I86" s="0" t="n">
        <f aca="false">$E$76*I82</f>
        <v>0</v>
      </c>
      <c r="J86" s="0" t="n">
        <f aca="false">$E$76*J82</f>
        <v>0</v>
      </c>
      <c r="K86" s="0" t="n">
        <f aca="false">$E$76*K82</f>
        <v>0</v>
      </c>
      <c r="L86" s="0" t="n">
        <f aca="false">$E$76*L82</f>
        <v>800</v>
      </c>
      <c r="M86" s="0" t="n">
        <f aca="false">$E$76*M82</f>
        <v>1600</v>
      </c>
      <c r="N86" s="0" t="n">
        <f aca="false">$E$76*N82</f>
        <v>800</v>
      </c>
      <c r="O86" s="0" t="n">
        <f aca="false">$E$76*O82</f>
        <v>0</v>
      </c>
      <c r="P86" s="0" t="n">
        <f aca="false">$E$76*P82</f>
        <v>0</v>
      </c>
      <c r="Q86" s="0" t="n">
        <f aca="false">$E$76*Q82</f>
        <v>0</v>
      </c>
      <c r="R86" s="0" t="n">
        <f aca="false">$E$76*R82</f>
        <v>0</v>
      </c>
      <c r="S86" s="0" t="n">
        <f aca="false">$E$76*S82</f>
        <v>0</v>
      </c>
      <c r="T86" s="0" t="n">
        <f aca="false">$E$76*T82</f>
        <v>0</v>
      </c>
    </row>
    <row r="88" s="6" customFormat="true" ht="15" hidden="false" customHeight="false" outlineLevel="0" collapsed="false">
      <c r="A88" s="5" t="s">
        <v>52</v>
      </c>
    </row>
    <row r="90" customFormat="false" ht="15" hidden="false" customHeight="false" outlineLevel="0" collapsed="false">
      <c r="B90" s="0" t="s">
        <v>53</v>
      </c>
      <c r="E90" s="0" t="n">
        <f aca="false">E41+E63+E85</f>
        <v>0</v>
      </c>
      <c r="F90" s="0" t="n">
        <f aca="false">F41+F63+F85</f>
        <v>0</v>
      </c>
      <c r="G90" s="0" t="n">
        <f aca="false">G41+G63+G85</f>
        <v>0</v>
      </c>
      <c r="H90" s="0" t="n">
        <f aca="false">H41+H63+H85</f>
        <v>0</v>
      </c>
      <c r="I90" s="0" t="n">
        <f aca="false">I41+I63+I85</f>
        <v>0</v>
      </c>
      <c r="J90" s="0" t="n">
        <f aca="false">J41+J63+J85</f>
        <v>1500</v>
      </c>
      <c r="K90" s="0" t="n">
        <f aca="false">K41+K63+K85</f>
        <v>0</v>
      </c>
      <c r="L90" s="0" t="n">
        <f aca="false">L41+L63+L85</f>
        <v>2500</v>
      </c>
      <c r="M90" s="0" t="n">
        <f aca="false">M41+M63+M85</f>
        <v>0</v>
      </c>
      <c r="N90" s="0" t="n">
        <f aca="false">N41+N63+N85</f>
        <v>0</v>
      </c>
      <c r="O90" s="0" t="n">
        <f aca="false">O41+O63+O85</f>
        <v>3200</v>
      </c>
      <c r="P90" s="0" t="n">
        <f aca="false">P41+P63+P85</f>
        <v>0</v>
      </c>
      <c r="Q90" s="0" t="n">
        <f aca="false">Q41+Q63+Q85</f>
        <v>0</v>
      </c>
      <c r="R90" s="0" t="n">
        <f aca="false">R41+R63+R85</f>
        <v>0</v>
      </c>
      <c r="S90" s="0" t="n">
        <f aca="false">S41+S63+S85</f>
        <v>0</v>
      </c>
      <c r="T90" s="0" t="n">
        <f aca="false">T41+T63+T85</f>
        <v>0</v>
      </c>
    </row>
    <row r="91" customFormat="false" ht="15" hidden="false" customHeight="false" outlineLevel="0" collapsed="false">
      <c r="B91" s="0" t="s">
        <v>54</v>
      </c>
      <c r="E91" s="0" t="n">
        <f aca="false">E40+E62+E84</f>
        <v>0</v>
      </c>
      <c r="F91" s="0" t="n">
        <f aca="false">F40+F62+F84</f>
        <v>0</v>
      </c>
      <c r="G91" s="0" t="n">
        <f aca="false">G40+G62+G84</f>
        <v>250</v>
      </c>
      <c r="H91" s="0" t="n">
        <f aca="false">H40+H62+H84</f>
        <v>500</v>
      </c>
      <c r="I91" s="0" t="n">
        <f aca="false">I40+I62+I84</f>
        <v>750</v>
      </c>
      <c r="J91" s="0" t="n">
        <f aca="false">J40+J62+J84</f>
        <v>1000</v>
      </c>
      <c r="K91" s="0" t="n">
        <f aca="false">K40+K62+K84</f>
        <v>500</v>
      </c>
      <c r="L91" s="0" t="n">
        <f aca="false">L40+L62+L84</f>
        <v>750</v>
      </c>
      <c r="M91" s="0" t="n">
        <f aca="false">M40+M62+M84</f>
        <v>1500</v>
      </c>
      <c r="N91" s="0" t="n">
        <f aca="false">N40+N62+N84</f>
        <v>750</v>
      </c>
      <c r="O91" s="0" t="n">
        <f aca="false">O40+O62+O84</f>
        <v>0</v>
      </c>
      <c r="P91" s="0" t="n">
        <f aca="false">P40+P62+P84</f>
        <v>0</v>
      </c>
      <c r="Q91" s="0" t="n">
        <f aca="false">Q40+Q62+Q84</f>
        <v>0</v>
      </c>
      <c r="R91" s="0" t="n">
        <f aca="false">R40+R62+R84</f>
        <v>0</v>
      </c>
      <c r="S91" s="0" t="n">
        <f aca="false">S40+S62+S84</f>
        <v>0</v>
      </c>
      <c r="T91" s="0" t="n">
        <f aca="false">T40+T62+T84</f>
        <v>0</v>
      </c>
    </row>
    <row r="92" customFormat="false" ht="15" hidden="false" customHeight="false" outlineLevel="0" collapsed="false">
      <c r="B92" s="0" t="s">
        <v>55</v>
      </c>
      <c r="E92" s="0" t="n">
        <f aca="false">E90-E91</f>
        <v>0</v>
      </c>
      <c r="F92" s="0" t="n">
        <f aca="false">F90-F91</f>
        <v>0</v>
      </c>
      <c r="G92" s="0" t="n">
        <f aca="false">G90-G91</f>
        <v>-250</v>
      </c>
      <c r="H92" s="0" t="n">
        <f aca="false">H90-H91</f>
        <v>-500</v>
      </c>
      <c r="I92" s="0" t="n">
        <f aca="false">I90-I91</f>
        <v>-750</v>
      </c>
      <c r="J92" s="0" t="n">
        <f aca="false">J90-J91</f>
        <v>500</v>
      </c>
      <c r="K92" s="0" t="n">
        <f aca="false">K90-K91</f>
        <v>-500</v>
      </c>
      <c r="L92" s="0" t="n">
        <f aca="false">L90-L91</f>
        <v>1750</v>
      </c>
      <c r="M92" s="0" t="n">
        <f aca="false">M90-M91</f>
        <v>-1500</v>
      </c>
      <c r="N92" s="0" t="n">
        <f aca="false">N90-N91</f>
        <v>-750</v>
      </c>
      <c r="O92" s="0" t="n">
        <f aca="false">O90-O91</f>
        <v>3200</v>
      </c>
      <c r="P92" s="0" t="n">
        <f aca="false">P90-P91</f>
        <v>0</v>
      </c>
      <c r="Q92" s="0" t="n">
        <f aca="false">Q90-Q91</f>
        <v>0</v>
      </c>
      <c r="R92" s="0" t="n">
        <f aca="false">R90-R91</f>
        <v>0</v>
      </c>
      <c r="S92" s="0" t="n">
        <f aca="false">S90-S91</f>
        <v>0</v>
      </c>
      <c r="T92" s="0" t="n">
        <f aca="false">T90-T91</f>
        <v>0</v>
      </c>
    </row>
    <row r="94" customFormat="false" ht="15" hidden="false" customHeight="false" outlineLevel="0" collapsed="false">
      <c r="B94" s="0" t="s">
        <v>56</v>
      </c>
      <c r="E94" s="21" t="n">
        <f aca="false">IRR(E92:T92)</f>
        <v>0.108590490820647</v>
      </c>
      <c r="F94" s="21"/>
    </row>
  </sheetData>
  <dataValidations count="6">
    <dataValidation allowBlank="true" errorStyle="stop" operator="between" prompt="Use the index command to find the relevant date" promptTitle="Occupancy Date" showDropDown="false" showErrorMessage="true" showInputMessage="true" sqref="E28 E49 E71" type="none">
      <formula1>0</formula1>
      <formula2>0</formula2>
    </dataValidation>
    <dataValidation allowBlank="true" errorStyle="stop" operator="between" prompt="Do not use the construction period like in project finance models&#10;&#10;Instead compare the date to the start date in the model" promptTitle="Periods Prior to Operation" showDropDown="false" showErrorMessage="true" showInputMessage="true" sqref="E29" type="none">
      <formula1>0</formula1>
      <formula2>0</formula2>
    </dataValidation>
    <dataValidation allowBlank="true" errorStyle="stop" operator="between" prompt="Enter the index for the single project as an input" promptTitle="Index" showDropDown="false" showErrorMessage="true" showInputMessage="true" sqref="E25" type="none">
      <formula1>0</formula1>
      <formula2>0</formula2>
    </dataValidation>
    <dataValidation allowBlank="true" errorStyle="stop" operator="between" prompt="The start period code is driven by the overall date rather than the construction start." promptTitle="Start Period" showDropDown="false" showErrorMessage="true" showInputMessage="true" sqref="E30" type="none">
      <formula1>0</formula1>
      <formula2>0</formula2>
    </dataValidation>
    <dataValidation allowBlank="true" errorStyle="stop" operator="between" prompt="For creating a portfolio of investments with different time periods, you need a common starting point." promptTitle="Initial Date" showDropDown="false" showErrorMessage="true" showInputMessage="true" sqref="E21" type="none">
      <formula1>0</formula1>
      <formula2>0</formula2>
    </dataValidation>
    <dataValidation allowBlank="true" errorStyle="stop" operator="between" prompt="Because of the HLOOKUP command, you need to know when the S-Curve starts." promptTitle="Fisrt Construction Period" showDropDown="false" showErrorMessage="true" showInputMessage="true" sqref="E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ear">
                <anchor moveWithCells="true" sizeWithCells="false">
                  <from>
                    <xdr:col>5</xdr:col>
                    <xdr:colOff>684000</xdr:colOff>
                    <xdr:row>1</xdr:row>
                    <xdr:rowOff>28440</xdr:rowOff>
                  </from>
                  <to>
                    <xdr:col>6</xdr:col>
                    <xdr:colOff>66456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ompute">
                <anchor moveWithCells="true" sizeWithCells="false">
                  <from>
                    <xdr:col>7</xdr:col>
                    <xdr:colOff>261720</xdr:colOff>
                    <xdr:row>1</xdr:row>
                    <xdr:rowOff>28440</xdr:rowOff>
                  </from>
                  <to>
                    <xdr:col>8</xdr:col>
                    <xdr:colOff>192240</xdr:colOff>
                    <xdr:row>2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57</v>
      </c>
    </row>
    <row r="5" customFormat="false" ht="15" hidden="false" customHeight="false" outlineLevel="0" collapsed="false">
      <c r="B5" s="0" t="s">
        <v>58</v>
      </c>
    </row>
    <row r="7" customFormat="false" ht="15" hidden="false" customHeight="false" outlineLevel="0" collapsed="false">
      <c r="B7" s="0" t="s">
        <v>59</v>
      </c>
    </row>
    <row r="8" customFormat="false" ht="15" hidden="false" customHeight="false" outlineLevel="0" collapsed="false">
      <c r="B8" s="0" t="s">
        <v>60</v>
      </c>
    </row>
    <row r="9" customFormat="false" ht="15" hidden="false" customHeight="false" outlineLevel="0" collapsed="false">
      <c r="C9" s="0" t="s">
        <v>61</v>
      </c>
    </row>
    <row r="11" customFormat="false" ht="15" hidden="false" customHeight="false" outlineLevel="0" collapsed="false">
      <c r="B11" s="0" t="s">
        <v>62</v>
      </c>
    </row>
    <row r="13" customFormat="false" ht="15" hidden="false" customHeight="false" outlineLevel="0" collapsed="false">
      <c r="B13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1:15:30Z</dcterms:created>
  <dc:creator>napolean bonepart</dc:creator>
  <dc:description/>
  <dc:language>en-US</dc:language>
  <cp:lastModifiedBy>Nelson Mandela</cp:lastModifiedBy>
  <dcterms:modified xsi:type="dcterms:W3CDTF">2011-02-06T17:09:14Z</dcterms:modified>
  <cp:revision>0</cp:revision>
  <dc:subject/>
  <dc:title/>
</cp:coreProperties>
</file>